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der 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3</xdr:rowOff>
              </xdr:from>
              <xdr:to>
                <xdr:col>3</xdr:col>
                <xdr:colOff>46</xdr:colOff>
                <xdr:row>2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3</xdr:rowOff>
              </xdr:from>
              <xdr:to>
                <xdr:col>6</xdr:col>
                <xdr:colOff>10</xdr:colOff>
                <xdr:row>1</xdr:row>
                <xdr:rowOff>2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6</xdr:row>
                <xdr:rowOff>16</xdr:rowOff>
              </xdr:from>
              <xdr:to>
                <xdr:col>5</xdr:col>
                <xdr:colOff>4</xdr:colOff>
                <xdr:row>8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-
b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30</xdr:colOff>
                <xdr:row>1</xdr:row>
                <xdr:rowOff>2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rkmals-
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Zentralwert:
</t>
        </r>
        <r>
          <rPr>
            <sz val="9"/>
            <color rgb="FF000000"/>
            <rFont val="Tahoma"/>
            <family val="2"/>
          </rPr>
          <t xml:space="preserve">Wert, der die  
Verteilung "halbier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5</xdr:rowOff>
              </xdr:from>
              <xdr:to>
                <xdr:col>6</xdr:col>
                <xdr:colOff>42</xdr:colOff>
                <xdr:row>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 
dividiert durch Umfang
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13</xdr:rowOff>
              </xdr:from>
              <xdr:to>
                <xdr:col>7</xdr:col>
                <xdr:colOff>10</xdr:colOff>
                <xdr:row>14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solute
kumuliert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0</xdr:row>
                <xdr:rowOff>23</xdr:rowOff>
              </xdr:from>
              <xdr:to>
                <xdr:col>7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3</xdr:rowOff>
              </xdr:from>
              <xdr:to>
                <xdr:col>8</xdr:col>
                <xdr:colOff>-72</xdr:colOff>
                <xdr:row>1</xdr:row>
                <xdr:rowOff>2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Summe der
relativen
Häufigkeiten
(= 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6</xdr:rowOff>
              </xdr:from>
              <xdr:to>
                <xdr:col>7</xdr:col>
                <xdr:colOff>47</xdr:colOff>
                <xdr:row>9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Relative
kumulierte
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0</xdr:row>
                <xdr:rowOff>23</xdr:rowOff>
              </xdr:from>
              <xdr:to>
                <xdr:col>8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t xml:space="preserve">Lageparameter: gleiche Klassenbreiten</t>
  </si>
  <si>
    <t xml:space="preserve">MEDIAN-Berechnung: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Mod.wert</t>
  </si>
  <si>
    <t xml:space="preserve">Variante 2</t>
  </si>
  <si>
    <t xml:space="preserve">Variante 3</t>
  </si>
  <si>
    <t xml:space="preserve">Summe</t>
  </si>
  <si>
    <t xml:space="preserve">-</t>
  </si>
  <si>
    <t xml:space="preserve">Min</t>
  </si>
  <si>
    <t xml:space="preserve">N/2:</t>
  </si>
  <si>
    <t xml:space="preserve">Zentralwert</t>
  </si>
  <si>
    <t xml:space="preserve">Arithm. Mit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"/>
    <numFmt numFmtId="166" formatCode="0.00"/>
    <numFmt numFmtId="167" formatCode="General_0"/>
    <numFmt numFmtId="168" formatCode="0.00_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353094332065"/>
          <c:y val="0.0318431041754534"/>
          <c:w val="0.868616062487483"/>
          <c:h val="0.799135385913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en"</c:f>
              <c:strCache>
                <c:ptCount val="1"/>
                <c:pt idx="0">
                  <c:v>Häufigkeiten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B$3:$B$7</c:f>
              <c:strCache>
                <c:ptCount val="5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4    </c:v>
                </c:pt>
                <c:pt idx="4">
                  <c:v>5    </c:v>
                </c:pt>
              </c:strCache>
            </c:strRef>
          </c:cat>
          <c:val>
            <c:numRef>
              <c:f>Simulation!$F$3:$F$7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</c:ser>
        <c:gapWidth val="0"/>
        <c:overlap val="0"/>
        <c:axId val="29024115"/>
        <c:axId val="93343873"/>
      </c:barChart>
      <c:scatterChart>
        <c:scatterStyle val="lineMarker"/>
        <c:varyColors val="0"/>
        <c:ser>
          <c:idx val="1"/>
          <c:order val="1"/>
          <c:tx>
            <c:strRef>
              <c:f>"Ogive"</c:f>
              <c:strCache>
                <c:ptCount val="1"/>
                <c:pt idx="0">
                  <c:v>Ogi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R$2:$R$7</c:f>
              <c:numCache>
                <c:formatCode>General</c:formatCode>
                <c:ptCount val="6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Simulation!$S$2:$S$7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11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M$1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axId val="44212993"/>
        <c:axId val="2717706"/>
      </c:scatterChart>
      <c:catAx>
        <c:axId val="2902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89084718606048"/>
              <c:y val="0.799135385913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873"/>
        <c:crossesAt val="0"/>
        <c:auto val="1"/>
        <c:lblAlgn val="ctr"/>
        <c:lblOffset val="100"/>
        <c:noMultiLvlLbl val="0"/>
      </c:catAx>
      <c:catAx>
        <c:axId val="442129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89084718606048"/>
              <c:y val="0.799135385913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6"/>
        <c:auto val="1"/>
        <c:lblAlgn val="ctr"/>
        <c:lblOffset val="100"/>
        <c:noMultiLvlLbl val="0"/>
      </c:catAx>
      <c:valAx>
        <c:axId val="9334387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lative (kumulierte) Häufigkeit</a:t>
                </a:r>
              </a:p>
            </c:rich>
          </c:tx>
          <c:layout>
            <c:manualLayout>
              <c:xMode val="edge"/>
              <c:yMode val="edge"/>
              <c:x val="0.0250350490686962"/>
              <c:y val="-0.471847321805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15"/>
        <c:crossesAt val="1"/>
        <c:crossBetween val="midCat"/>
        <c:majorUnit val="0.1"/>
      </c:valAx>
      <c:valAx>
        <c:axId val="2717706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lative (kumulierte) Häufigkeit</a:t>
                </a:r>
              </a:p>
            </c:rich>
          </c:tx>
          <c:layout>
            <c:manualLayout>
              <c:xMode val="edge"/>
              <c:yMode val="edge"/>
              <c:x val="0.0250350490686962"/>
              <c:y val="-0.471847321805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93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29781694372121"/>
          <c:y val="0.896246309574019"/>
          <c:w val="0.809032645703986"/>
          <c:h val="0.0781315900463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66960</xdr:rowOff>
    </xdr:from>
    <xdr:to>
      <xdr:col>9</xdr:col>
      <xdr:colOff>1008000</xdr:colOff>
      <xdr:row>15</xdr:row>
      <xdr:rowOff>9360</xdr:rowOff>
    </xdr:to>
    <xdr:graphicFrame>
      <xdr:nvGraphicFramePr>
        <xdr:cNvPr id="0" name="Chart 5"/>
        <xdr:cNvGraphicFramePr/>
      </xdr:nvGraphicFramePr>
      <xdr:xfrm>
        <a:off x="3498120" y="383760"/>
        <a:ext cx="359460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218880</xdr:rowOff>
    </xdr:from>
    <xdr:to>
      <xdr:col>6</xdr:col>
      <xdr:colOff>60840</xdr:colOff>
      <xdr:row>13</xdr:row>
      <xdr:rowOff>219240</xdr:rowOff>
    </xdr:to>
    <xdr:clientData/>
  </xdr:twoCellAnchor>
  <xdr:twoCellAnchor editAs="oneCell">
    <xdr:from>
      <xdr:col>9</xdr:col>
      <xdr:colOff>271440</xdr:colOff>
      <xdr:row>0</xdr:row>
      <xdr:rowOff>28440</xdr:rowOff>
    </xdr:from>
    <xdr:to>
      <xdr:col>9</xdr:col>
      <xdr:colOff>12884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2" style="0" width="6.7"/>
    <col collapsed="false" customWidth="true" hidden="false" outlineLevel="0" max="10" min="8" style="0" width="18.7"/>
    <col collapsed="false" customWidth="true" hidden="false" outlineLevel="0" max="11" min="11" style="0" width="20.7"/>
    <col collapsed="false" customWidth="true" hidden="false" outlineLevel="0" max="23" min="12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 t="s">
        <v>1</v>
      </c>
      <c r="M1" s="2"/>
      <c r="N1" s="2"/>
      <c r="O1" s="2"/>
      <c r="P1" s="2"/>
      <c r="T1" s="3" t="s">
        <v>2</v>
      </c>
    </row>
    <row r="2" customFormat="false" ht="20.1" hidden="false" customHeight="true" outlineLevel="0" collapsed="false">
      <c r="A2" s="4" t="s">
        <v>3</v>
      </c>
      <c r="B2" s="5" t="s">
        <v>4</v>
      </c>
      <c r="C2" s="5" t="s">
        <v>5</v>
      </c>
      <c r="D2" s="2" t="s">
        <v>6</v>
      </c>
      <c r="E2" s="5" t="s">
        <v>7</v>
      </c>
      <c r="F2" s="5" t="s">
        <v>8</v>
      </c>
      <c r="G2" s="5" t="s">
        <v>9</v>
      </c>
      <c r="H2" s="6"/>
      <c r="I2" s="6"/>
      <c r="J2" s="7"/>
      <c r="L2" s="8"/>
      <c r="M2" s="9"/>
      <c r="N2" s="10"/>
      <c r="O2" s="11"/>
      <c r="Q2" s="12" t="s">
        <v>10</v>
      </c>
      <c r="R2" s="13" t="n">
        <v>0.5</v>
      </c>
      <c r="S2" s="14" t="n">
        <v>0</v>
      </c>
      <c r="T2" s="3" t="s">
        <v>11</v>
      </c>
      <c r="U2" s="5" t="s">
        <v>5</v>
      </c>
      <c r="V2" s="5" t="s">
        <v>5</v>
      </c>
      <c r="W2" s="5" t="s">
        <v>5</v>
      </c>
    </row>
    <row r="3" customFormat="false" ht="20.1" hidden="false" customHeight="true" outlineLevel="0" collapsed="false">
      <c r="A3" s="15" t="n">
        <v>1</v>
      </c>
      <c r="B3" s="16" t="n">
        <v>1</v>
      </c>
      <c r="C3" s="17" t="n">
        <v>25</v>
      </c>
      <c r="D3" s="18" t="n">
        <f aca="false">IF($C$8&gt;0,B3*C3,"")</f>
        <v>25</v>
      </c>
      <c r="E3" s="18" t="n">
        <f aca="false">IF(C8&gt;0,C3,"")</f>
        <v>25</v>
      </c>
      <c r="F3" s="19" t="n">
        <f aca="false">IF(C3&gt;0,C3/$C$8,"")</f>
        <v>0.2</v>
      </c>
      <c r="G3" s="20" t="n">
        <f aca="false">IF($C$8&gt;0,E3/$C$8,"")</f>
        <v>0.2</v>
      </c>
      <c r="H3" s="21"/>
      <c r="I3" s="21"/>
      <c r="J3" s="22"/>
      <c r="L3" s="23" t="str">
        <f aca="false">IF(G3=0.5,1,"")</f>
        <v/>
      </c>
      <c r="M3" s="3" t="n">
        <f aca="false">IF(G3=0.5,B3,99)</f>
        <v>99</v>
      </c>
      <c r="N3" s="24" t="n">
        <f aca="false">IF(G3&gt;0.5,B3,99)</f>
        <v>99</v>
      </c>
      <c r="O3" s="25" t="str">
        <f aca="false">IF(AND($C$8&gt;0,E3&gt;$P$9),B3,"")</f>
        <v/>
      </c>
      <c r="Q3" s="26" t="n">
        <f aca="false">IF(C3=$Q$8,B3,"")</f>
        <v>1</v>
      </c>
      <c r="R3" s="27" t="n">
        <v>1.5</v>
      </c>
      <c r="S3" s="28" t="n">
        <f aca="false">E3/$C$8</f>
        <v>0.2</v>
      </c>
      <c r="T3" s="3" t="s">
        <v>12</v>
      </c>
      <c r="U3" s="29" t="n">
        <v>25</v>
      </c>
      <c r="V3" s="29" t="n">
        <v>1</v>
      </c>
      <c r="W3" s="29" t="n">
        <v>90</v>
      </c>
    </row>
    <row r="4" customFormat="false" ht="20.1" hidden="false" customHeight="true" outlineLevel="0" collapsed="false">
      <c r="A4" s="30" t="n">
        <v>2</v>
      </c>
      <c r="B4" s="16" t="n">
        <v>2</v>
      </c>
      <c r="C4" s="17" t="n">
        <v>25</v>
      </c>
      <c r="D4" s="18" t="n">
        <f aca="false">IF($C$8&gt;0,B4*C4,"")</f>
        <v>50</v>
      </c>
      <c r="E4" s="18" t="n">
        <f aca="false">IF(C8&gt;0,E3+C4,"")</f>
        <v>50</v>
      </c>
      <c r="F4" s="20" t="n">
        <f aca="false">IF(C4&gt;0,C4/$C$8,"")</f>
        <v>0.2</v>
      </c>
      <c r="G4" s="20" t="n">
        <f aca="false">IF($C$8&gt;0,E4/$C$8,"")</f>
        <v>0.4</v>
      </c>
      <c r="H4" s="21"/>
      <c r="I4" s="21"/>
      <c r="J4" s="22"/>
      <c r="L4" s="31" t="str">
        <f aca="false">IF(G4=0.5,1,"")</f>
        <v/>
      </c>
      <c r="M4" s="3" t="n">
        <f aca="false">IF(G4=0.5,B4,99)</f>
        <v>99</v>
      </c>
      <c r="N4" s="24" t="n">
        <f aca="false">IF(G4&gt;0.5,B4,99)</f>
        <v>99</v>
      </c>
      <c r="O4" s="26" t="str">
        <f aca="false">IF(AND($C$8&gt;0,E4&gt;$P$9),B4,"")</f>
        <v/>
      </c>
      <c r="Q4" s="26" t="n">
        <f aca="false">IF(C4=$Q$8,B4,"")</f>
        <v>2</v>
      </c>
      <c r="R4" s="27" t="n">
        <v>2.5</v>
      </c>
      <c r="S4" s="32" t="n">
        <f aca="false">E4/$C$8</f>
        <v>0.4</v>
      </c>
      <c r="U4" s="29" t="n">
        <v>25</v>
      </c>
      <c r="V4" s="29" t="n">
        <v>4</v>
      </c>
      <c r="W4" s="29" t="n">
        <v>4</v>
      </c>
    </row>
    <row r="5" customFormat="false" ht="20.1" hidden="false" customHeight="true" outlineLevel="0" collapsed="false">
      <c r="A5" s="30" t="n">
        <v>3</v>
      </c>
      <c r="B5" s="16" t="n">
        <v>3</v>
      </c>
      <c r="C5" s="17" t="n">
        <v>25</v>
      </c>
      <c r="D5" s="18" t="n">
        <f aca="false">IF($C$8&gt;0,B5*C5,"")</f>
        <v>75</v>
      </c>
      <c r="E5" s="18" t="n">
        <f aca="false">IF(C8&gt;0,E4+C5,"")</f>
        <v>75</v>
      </c>
      <c r="F5" s="20" t="n">
        <f aca="false">IF(C5&gt;0,C5/$C$8,"")</f>
        <v>0.2</v>
      </c>
      <c r="G5" s="20" t="n">
        <f aca="false">IF($C$8&gt;0,E5/$C$8,"")</f>
        <v>0.6</v>
      </c>
      <c r="H5" s="21"/>
      <c r="I5" s="21"/>
      <c r="J5" s="22"/>
      <c r="L5" s="31" t="str">
        <f aca="false">IF(G5=0.5,1,"")</f>
        <v/>
      </c>
      <c r="M5" s="3" t="n">
        <f aca="false">IF(G5=0.5,B5,99)</f>
        <v>99</v>
      </c>
      <c r="N5" s="24" t="n">
        <f aca="false">IF(G5&gt;0.5,B5,99)</f>
        <v>3</v>
      </c>
      <c r="O5" s="26" t="n">
        <f aca="false">IF(AND($C$8&gt;0,E5&gt;$P$9),B5,"")</f>
        <v>3</v>
      </c>
      <c r="Q5" s="26" t="n">
        <f aca="false">IF(C5=$Q$8,B5,"")</f>
        <v>3</v>
      </c>
      <c r="R5" s="27" t="n">
        <v>3.5</v>
      </c>
      <c r="S5" s="32" t="n">
        <f aca="false">E5/$C$8</f>
        <v>0.6</v>
      </c>
      <c r="U5" s="29" t="n">
        <v>25</v>
      </c>
      <c r="V5" s="29" t="n">
        <v>8</v>
      </c>
      <c r="W5" s="29" t="n">
        <v>3</v>
      </c>
    </row>
    <row r="6" customFormat="false" ht="20.1" hidden="false" customHeight="true" outlineLevel="0" collapsed="false">
      <c r="A6" s="30" t="n">
        <v>4</v>
      </c>
      <c r="B6" s="16" t="n">
        <v>4</v>
      </c>
      <c r="C6" s="17" t="n">
        <v>25</v>
      </c>
      <c r="D6" s="18" t="n">
        <f aca="false">IF($C$8&gt;0,B6*C6,"")</f>
        <v>100</v>
      </c>
      <c r="E6" s="18" t="n">
        <f aca="false">IF(C8&gt;0,E5+C6,"")</f>
        <v>100</v>
      </c>
      <c r="F6" s="20" t="n">
        <f aca="false">IF(C6&gt;0,C6/$C$8,"")</f>
        <v>0.2</v>
      </c>
      <c r="G6" s="20" t="n">
        <f aca="false">IF($C$8&gt;0,E6/$C$8,"")</f>
        <v>0.8</v>
      </c>
      <c r="H6" s="21"/>
      <c r="I6" s="21"/>
      <c r="J6" s="22"/>
      <c r="L6" s="31" t="str">
        <f aca="false">IF(G6=0.5,1,"")</f>
        <v/>
      </c>
      <c r="M6" s="3" t="n">
        <f aca="false">IF(G6=0.5,B6,99)</f>
        <v>99</v>
      </c>
      <c r="N6" s="24" t="n">
        <f aca="false">IF(G6&gt;0.5,B6,99)</f>
        <v>4</v>
      </c>
      <c r="O6" s="26" t="n">
        <f aca="false">IF(AND($C$8&gt;0,E6&gt;$P$9),B6,"")</f>
        <v>4</v>
      </c>
      <c r="Q6" s="26" t="n">
        <f aca="false">IF(C6=$Q$8,B6,"")</f>
        <v>4</v>
      </c>
      <c r="R6" s="27" t="n">
        <v>4.5</v>
      </c>
      <c r="S6" s="32" t="n">
        <f aca="false">E6/$C$8</f>
        <v>0.8</v>
      </c>
      <c r="U6" s="29" t="n">
        <v>25</v>
      </c>
      <c r="V6" s="29" t="n">
        <v>30</v>
      </c>
      <c r="W6" s="29" t="n">
        <v>2</v>
      </c>
    </row>
    <row r="7" customFormat="false" ht="20.1" hidden="false" customHeight="true" outlineLevel="0" collapsed="false">
      <c r="A7" s="30" t="n">
        <v>5</v>
      </c>
      <c r="B7" s="16" t="n">
        <v>5</v>
      </c>
      <c r="C7" s="17" t="n">
        <v>25</v>
      </c>
      <c r="D7" s="18" t="n">
        <f aca="false">IF($C$8&gt;0,B7*C7,"")</f>
        <v>125</v>
      </c>
      <c r="E7" s="18" t="n">
        <f aca="false">IF(C8&gt;0,E6+C7,"")</f>
        <v>125</v>
      </c>
      <c r="F7" s="33" t="n">
        <f aca="false">IF(C7&gt;0,C7/$C$8,"")</f>
        <v>0.2</v>
      </c>
      <c r="G7" s="20" t="n">
        <f aca="false">IF($C$8&gt;0,E7/$C$8,"")</f>
        <v>1</v>
      </c>
      <c r="H7" s="21"/>
      <c r="I7" s="21"/>
      <c r="J7" s="22"/>
      <c r="L7" s="34" t="str">
        <f aca="false">IF(G7=0.5,1,"")</f>
        <v/>
      </c>
      <c r="M7" s="3" t="n">
        <f aca="false">IF(G7=0.5,B7,99)</f>
        <v>99</v>
      </c>
      <c r="N7" s="24" t="n">
        <f aca="false">IF(G7&gt;0.5,B7,99)</f>
        <v>5</v>
      </c>
      <c r="O7" s="26" t="n">
        <f aca="false">IF(AND($C$8&gt;0,E7&gt;$P$9),B7,"")</f>
        <v>5</v>
      </c>
      <c r="Q7" s="26" t="n">
        <f aca="false">IF(C7=$Q$8,B7,"")</f>
        <v>5</v>
      </c>
      <c r="R7" s="35" t="n">
        <v>5.5</v>
      </c>
      <c r="S7" s="36" t="n">
        <f aca="false">E7/$C$8</f>
        <v>1</v>
      </c>
      <c r="U7" s="29" t="n">
        <v>25</v>
      </c>
      <c r="V7" s="29" t="n">
        <v>98</v>
      </c>
      <c r="W7" s="29" t="n">
        <v>1</v>
      </c>
    </row>
    <row r="8" customFormat="false" ht="20.1" hidden="false" customHeight="true" outlineLevel="0" collapsed="false">
      <c r="A8" s="4" t="s">
        <v>13</v>
      </c>
      <c r="B8" s="4" t="s">
        <v>14</v>
      </c>
      <c r="C8" s="37" t="n">
        <f aca="false">SUM(C3:C7)</f>
        <v>125</v>
      </c>
      <c r="D8" s="37" t="n">
        <f aca="false">IF(C8&gt;0,SUM(D3:D7),"")</f>
        <v>375</v>
      </c>
      <c r="E8" s="4" t="s">
        <v>14</v>
      </c>
      <c r="F8" s="38" t="n">
        <f aca="false">IF(C8&gt;0,C8/$C$8,"")</f>
        <v>1</v>
      </c>
      <c r="G8" s="4" t="s">
        <v>14</v>
      </c>
      <c r="H8" s="21"/>
      <c r="I8" s="21"/>
      <c r="J8" s="22"/>
      <c r="L8" s="39" t="n">
        <f aca="false">SUM(L3:L7)</f>
        <v>0</v>
      </c>
      <c r="M8" s="9" t="n">
        <f aca="false">MIN(M3:M7)</f>
        <v>99</v>
      </c>
      <c r="N8" s="40" t="n">
        <f aca="false">MIN(N3:N7)</f>
        <v>3</v>
      </c>
      <c r="O8" s="9" t="s">
        <v>15</v>
      </c>
      <c r="P8" s="41" t="s">
        <v>16</v>
      </c>
      <c r="Q8" s="26" t="n">
        <f aca="false">MAX(C3:C7)</f>
        <v>25</v>
      </c>
      <c r="S8" s="42"/>
      <c r="T8" s="42"/>
    </row>
    <row r="9" customFormat="false" ht="18.95" hidden="false" customHeight="true" outlineLevel="0" collapsed="false">
      <c r="A9" s="43"/>
      <c r="B9" s="44"/>
      <c r="C9" s="44"/>
      <c r="D9" s="21"/>
      <c r="E9" s="21"/>
      <c r="F9" s="21"/>
      <c r="H9" s="21"/>
      <c r="I9" s="21"/>
      <c r="J9" s="22"/>
      <c r="M9" s="3" t="n">
        <f aca="false">(M8+N8)/2</f>
        <v>51</v>
      </c>
      <c r="O9" s="3" t="n">
        <f aca="false">IF($C$8&gt;0,MIN(O3:O7),"")</f>
        <v>3</v>
      </c>
      <c r="P9" s="45" t="n">
        <f aca="false">$C$8/2</f>
        <v>62.5</v>
      </c>
    </row>
    <row r="10" customFormat="false" ht="18.95" hidden="false" customHeight="true" outlineLevel="0" collapsed="false">
      <c r="A10" s="46"/>
      <c r="E10" s="21"/>
      <c r="F10" s="21"/>
      <c r="H10" s="21"/>
      <c r="I10" s="21"/>
      <c r="J10" s="22"/>
    </row>
    <row r="11" customFormat="false" ht="18.95" hidden="false" customHeight="true" outlineLevel="0" collapsed="false">
      <c r="A11" s="43"/>
      <c r="B11" s="47" t="s">
        <v>17</v>
      </c>
      <c r="C11" s="47"/>
      <c r="D11" s="48" t="n">
        <f aca="false">IF(L8&gt;0,M9,O9)</f>
        <v>3</v>
      </c>
      <c r="E11" s="21"/>
      <c r="F11" s="21"/>
      <c r="G11" s="21"/>
      <c r="H11" s="21"/>
      <c r="I11" s="21"/>
      <c r="J11" s="22"/>
      <c r="M11" s="49" t="n">
        <f aca="false">IF(C8&gt;0,D11,0)</f>
        <v>3</v>
      </c>
    </row>
    <row r="12" customFormat="false" ht="18.95" hidden="false" customHeight="true" outlineLevel="0" collapsed="false">
      <c r="A12" s="46"/>
      <c r="B12" s="47"/>
      <c r="C12" s="47"/>
      <c r="D12" s="48"/>
      <c r="E12" s="21"/>
      <c r="F12" s="21"/>
      <c r="G12" s="21"/>
      <c r="H12" s="21"/>
      <c r="I12" s="21"/>
      <c r="J12" s="22"/>
      <c r="M12" s="49" t="n">
        <f aca="false">IF(C8&gt;0,D13,0)</f>
        <v>3</v>
      </c>
    </row>
    <row r="13" customFormat="false" ht="18.95" hidden="false" customHeight="true" outlineLevel="0" collapsed="false">
      <c r="A13" s="43"/>
      <c r="B13" s="47" t="s">
        <v>18</v>
      </c>
      <c r="C13" s="47"/>
      <c r="D13" s="50" t="n">
        <f aca="false">IF($C$8&gt;0,D8/C8,"")</f>
        <v>3</v>
      </c>
      <c r="E13" s="21"/>
      <c r="F13" s="21"/>
      <c r="G13" s="21"/>
      <c r="H13" s="21"/>
      <c r="I13" s="21"/>
      <c r="J13" s="22"/>
    </row>
    <row r="14" customFormat="false" ht="18.95" hidden="false" customHeight="true" outlineLevel="0" collapsed="false">
      <c r="A14" s="46"/>
      <c r="B14" s="47"/>
      <c r="C14" s="47"/>
      <c r="D14" s="50"/>
      <c r="E14" s="21"/>
      <c r="F14" s="21"/>
      <c r="G14" s="21"/>
      <c r="H14" s="21"/>
      <c r="I14" s="21"/>
      <c r="J14" s="22"/>
    </row>
    <row r="15" customFormat="false" ht="18.95" hidden="false" customHeight="true" outlineLevel="0" collapsed="false">
      <c r="A15" s="43"/>
      <c r="E15" s="21"/>
      <c r="F15" s="21"/>
      <c r="G15" s="21"/>
      <c r="H15" s="21"/>
      <c r="I15" s="21"/>
      <c r="J15" s="22"/>
    </row>
    <row r="16" customFormat="false" ht="18.95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3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0.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20.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0.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</sheetData>
  <sheetProtection sheet="true" password="cbac" objects="true" scenarios="true"/>
  <mergeCells count="6">
    <mergeCell ref="A1:J1"/>
    <mergeCell ref="L1:P1"/>
    <mergeCell ref="B11:C12"/>
    <mergeCell ref="D11:D12"/>
    <mergeCell ref="B13:C14"/>
    <mergeCell ref="D13:D14"/>
  </mergeCells>
  <dataValidations count="2">
    <dataValidation allowBlank="true" error="Bitte Werte zwischen 0 und 99 eingeben!" errorStyle="stop" errorTitle="Wertebereich" operator="between" showDropDown="false" showErrorMessage="true" showInputMessage="false" sqref="U3:W7" type="whole">
      <formula1>0</formula1>
      <formula2>99</formula2>
    </dataValidation>
    <dataValidation allowBlank="true" error="Bitte ganze Zahlen zwischen 0 und 999 eingeben!" errorStyle="stop" errorTitle="Wertebereich" operator="between" showDropDown="false" showErrorMessage="true" showInputMessage="false" sqref="C3:C7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3:06:14Z</dcterms:created>
  <dc:creator>WASTL</dc:creator>
  <dc:description/>
  <dc:language>en-US</dc:language>
  <cp:lastModifiedBy>Zwerenz</cp:lastModifiedBy>
  <cp:revision>0</cp:revision>
  <dc:subject/>
  <dc:title/>
</cp:coreProperties>
</file>